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专业拟录取" sheetId="1" state="visible" r:id="rId2"/>
  </sheets>
  <externalReferences>
    <externalReference r:id="rId3"/>
  </externalReferences>
  <definedNames>
    <definedName function="false" hidden="true" localSheetId="0" name="_xlnm._FilterDatabase" vbProcedure="false">各专业拟录取!$A$1:$M$15</definedName>
    <definedName function="false" hidden="false" localSheetId="0" name="Print_Titles" vbProcedure="false">各专业拟录取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u val="single"/>
        <sz val="18"/>
        <rFont val="Noto Sans"/>
        <family val="2"/>
      </rPr>
      <t xml:space="preserve">  教育  </t>
    </r>
    <r>
      <rPr>
        <b val="true"/>
        <sz val="18"/>
        <rFont val="Noto Sans"/>
        <family val="2"/>
      </rPr>
      <t xml:space="preserve">学院硕士研究生拟录取情况表</t>
    </r>
  </si>
  <si>
    <t xml:space="preserve">培养单位：盖章</t>
  </si>
  <si>
    <t xml:space="preserve">报送人：曲金帅</t>
  </si>
  <si>
    <r>
      <rPr>
        <b val="true"/>
        <sz val="12"/>
        <rFont val="Noto Sans"/>
        <family val="2"/>
      </rPr>
      <t xml:space="preserve">报送时间：</t>
    </r>
    <r>
      <rPr>
        <b val="true"/>
        <sz val="12"/>
        <rFont val="宋体"/>
        <family val="0"/>
        <charset val="134"/>
      </rPr>
      <t xml:space="preserve">2023.4.13</t>
    </r>
  </si>
  <si>
    <t xml:space="preserve">专  业</t>
  </si>
  <si>
    <t xml:space="preserve">姓  名</t>
  </si>
  <si>
    <t xml:space="preserve">初试总分</t>
  </si>
  <si>
    <t xml:space="preserve">外语复试平均分</t>
  </si>
  <si>
    <t xml:space="preserve">专业课复试平均分</t>
  </si>
  <si>
    <r>
      <rPr>
        <b val="true"/>
        <sz val="12"/>
        <rFont val="Noto Sans"/>
        <family val="2"/>
      </rPr>
      <t xml:space="preserve">复试总成绩（详见备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加试成绩</t>
  </si>
  <si>
    <r>
      <rPr>
        <b val="true"/>
        <sz val="12"/>
        <rFont val="Noto Sans"/>
        <family val="2"/>
      </rPr>
      <t xml:space="preserve">综合成绩（详见备注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是否拟录取</t>
  </si>
  <si>
    <t xml:space="preserve">备注</t>
  </si>
  <si>
    <t xml:space="preserve">科目名称</t>
  </si>
  <si>
    <t xml:space="preserve">成绩</t>
  </si>
  <si>
    <t xml:space="preserve">现代教育技术</t>
  </si>
  <si>
    <t xml:space="preserve">李粤琴</t>
  </si>
  <si>
    <t xml:space="preserve">是</t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本表各项数据务必确保准确无误，报送纸质名单时应有学院主要领导签字同意上报，并盖有学院公章。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复试总成绩 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80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20%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综合成绩 </t>
    </r>
    <r>
      <rPr>
        <sz val="12"/>
        <rFont val="宋体"/>
        <family val="0"/>
        <charset val="134"/>
      </rPr>
      <t xml:space="preserve">= </t>
    </r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÷5×60%+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32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8%</t>
    </r>
  </si>
  <si>
    <r>
      <rPr>
        <sz val="12"/>
        <rFont val="宋体"/>
        <family val="0"/>
        <charset val="134"/>
      </rPr>
      <t xml:space="preserve">      MB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ACC</t>
    </r>
    <r>
      <rPr>
        <sz val="12"/>
        <rFont val="Noto Sans"/>
        <family val="2"/>
      </rPr>
      <t xml:space="preserve">综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初试成绩</t>
    </r>
    <r>
      <rPr>
        <sz val="12"/>
        <rFont val="宋体"/>
        <family val="0"/>
        <charset val="134"/>
      </rPr>
      <t xml:space="preserve">÷3×60%+</t>
    </r>
    <r>
      <rPr>
        <sz val="12"/>
        <rFont val="Noto Sans"/>
        <family val="2"/>
      </rPr>
      <t xml:space="preserve">专业课复试平均分</t>
    </r>
    <r>
      <rPr>
        <sz val="12"/>
        <rFont val="宋体"/>
        <family val="0"/>
        <charset val="134"/>
      </rPr>
      <t xml:space="preserve">×32%+</t>
    </r>
    <r>
      <rPr>
        <sz val="12"/>
        <rFont val="Noto Sans"/>
        <family val="2"/>
      </rPr>
      <t xml:space="preserve">外语复试平均分</t>
    </r>
    <r>
      <rPr>
        <sz val="12"/>
        <rFont val="宋体"/>
        <family val="0"/>
        <charset val="134"/>
      </rPr>
      <t xml:space="preserve">×8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General"/>
    <numFmt numFmtId="167" formatCode="0.0_ "/>
    <numFmt numFmtId="168" formatCode="0.00_ "/>
    <numFmt numFmtId="169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1&#30740;&#31350;&#29983;&#25945;&#23398;/006&#25307;&#29983;&#24405;&#21462;/2023&#24180;&#30740;&#31350;&#29983;&#22797;&#35797;/2023&#35843;&#21058;/&#38754;&#35797;&#2099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各专业混合组"/>
      <sheetName val="教原"/>
      <sheetName val="现教"/>
      <sheetName val="教管"/>
      <sheetName val="课论"/>
      <sheetName val="教技"/>
      <sheetName val="学前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B2" t="str">
            <v>考生姓名</v>
          </cell>
          <cell r="C2" t="str">
            <v>一志愿报考专业</v>
          </cell>
          <cell r="D2" t="str">
            <v>一志愿报考专业代码</v>
          </cell>
          <cell r="E2" t="str">
            <v>初试科目</v>
          </cell>
          <cell r="F2" t="str">
            <v>调剂报考专业</v>
          </cell>
          <cell r="G2" t="str">
            <v>调剂报考专业代码</v>
          </cell>
          <cell r="H2" t="str">
            <v>总分</v>
          </cell>
        </row>
        <row r="3">
          <cell r="B3" t="str">
            <v>张永梅</v>
          </cell>
          <cell r="C3" t="str">
            <v>学科教学（思政）</v>
          </cell>
          <cell r="D3" t="str">
            <v>045102</v>
          </cell>
          <cell r="E3" t="str">
            <v>教育综合</v>
          </cell>
          <cell r="F3" t="str">
            <v>教育管理</v>
          </cell>
          <cell r="G3" t="str">
            <v>045101</v>
          </cell>
          <cell r="H3">
            <v>385</v>
          </cell>
        </row>
        <row r="4">
          <cell r="B4" t="str">
            <v>马骋</v>
          </cell>
          <cell r="C4" t="str">
            <v>心理健康教育</v>
          </cell>
          <cell r="D4" t="str">
            <v>045116</v>
          </cell>
          <cell r="E4" t="str">
            <v>教育综合</v>
          </cell>
          <cell r="F4" t="str">
            <v>教育管理</v>
          </cell>
          <cell r="G4" t="str">
            <v>045101</v>
          </cell>
          <cell r="H4">
            <v>389</v>
          </cell>
        </row>
        <row r="5">
          <cell r="B5" t="str">
            <v>蔡婧扬</v>
          </cell>
          <cell r="C5" t="str">
            <v>学科教学（语文）</v>
          </cell>
          <cell r="D5" t="str">
            <v>045103</v>
          </cell>
          <cell r="E5" t="str">
            <v>教育综合</v>
          </cell>
          <cell r="F5" t="str">
            <v>教育管理</v>
          </cell>
          <cell r="G5" t="str">
            <v>045101</v>
          </cell>
          <cell r="H5">
            <v>385</v>
          </cell>
        </row>
        <row r="6">
          <cell r="B6" t="str">
            <v>郑淅文</v>
          </cell>
          <cell r="C6" t="str">
            <v>学科教学（语文）</v>
          </cell>
          <cell r="D6" t="str">
            <v>045103</v>
          </cell>
          <cell r="E6" t="str">
            <v>教育综合</v>
          </cell>
          <cell r="F6" t="str">
            <v>教育管理</v>
          </cell>
          <cell r="G6" t="str">
            <v>045101</v>
          </cell>
          <cell r="H6">
            <v>387</v>
          </cell>
        </row>
        <row r="7">
          <cell r="B7" t="str">
            <v>刘荣</v>
          </cell>
          <cell r="C7" t="str">
            <v>学科教学（思政）</v>
          </cell>
          <cell r="D7" t="str">
            <v>045102</v>
          </cell>
          <cell r="E7" t="str">
            <v>教育综合</v>
          </cell>
          <cell r="F7" t="str">
            <v>教育管理</v>
          </cell>
          <cell r="G7" t="str">
            <v>045101</v>
          </cell>
          <cell r="H7">
            <v>393</v>
          </cell>
        </row>
        <row r="8">
          <cell r="B8" t="str">
            <v>罗美玲</v>
          </cell>
          <cell r="C8" t="str">
            <v>小学教育</v>
          </cell>
          <cell r="D8" t="str">
            <v>045115</v>
          </cell>
          <cell r="E8" t="str">
            <v>教育综合</v>
          </cell>
          <cell r="F8" t="str">
            <v>教育管理</v>
          </cell>
          <cell r="G8" t="str">
            <v>045101</v>
          </cell>
          <cell r="H8">
            <v>383</v>
          </cell>
        </row>
        <row r="9">
          <cell r="B9" t="str">
            <v>高梅欣</v>
          </cell>
          <cell r="C9" t="str">
            <v>基础教育学</v>
          </cell>
          <cell r="D9" t="str">
            <v>0401Z2</v>
          </cell>
          <cell r="E9" t="str">
            <v>教育学专业基础</v>
          </cell>
          <cell r="F9" t="str">
            <v>教育技术学</v>
          </cell>
          <cell r="G9" t="str">
            <v>040110</v>
          </cell>
          <cell r="H9">
            <v>348</v>
          </cell>
        </row>
        <row r="10">
          <cell r="B10" t="str">
            <v>王梦真</v>
          </cell>
          <cell r="C10" t="str">
            <v>教育学原理</v>
          </cell>
          <cell r="D10" t="str">
            <v>040101</v>
          </cell>
          <cell r="E10" t="str">
            <v>教育学专业基础</v>
          </cell>
          <cell r="F10" t="str">
            <v>教育技术学</v>
          </cell>
          <cell r="G10" t="str">
            <v>040110</v>
          </cell>
          <cell r="H10">
            <v>349</v>
          </cell>
        </row>
        <row r="11">
          <cell r="B11" t="str">
            <v>谭莹</v>
          </cell>
          <cell r="C11" t="str">
            <v>基础教育学</v>
          </cell>
          <cell r="D11" t="str">
            <v>0401Z2</v>
          </cell>
          <cell r="E11" t="str">
            <v>教育学专业基础</v>
          </cell>
          <cell r="F11" t="str">
            <v>教育技术学</v>
          </cell>
          <cell r="G11" t="str">
            <v>040110</v>
          </cell>
          <cell r="H11">
            <v>343</v>
          </cell>
        </row>
        <row r="12">
          <cell r="B12" t="str">
            <v>付紫芩</v>
          </cell>
          <cell r="C12" t="str">
            <v>教育学</v>
          </cell>
          <cell r="D12" t="str">
            <v>040100</v>
          </cell>
          <cell r="E12" t="str">
            <v>教育学专业基础</v>
          </cell>
          <cell r="F12" t="str">
            <v>教育技术学</v>
          </cell>
          <cell r="G12" t="str">
            <v>040110</v>
          </cell>
          <cell r="H12">
            <v>344</v>
          </cell>
        </row>
        <row r="13">
          <cell r="B13" t="str">
            <v>孙连华</v>
          </cell>
          <cell r="C13" t="str">
            <v>教育学原理</v>
          </cell>
          <cell r="D13" t="str">
            <v>040101</v>
          </cell>
          <cell r="E13" t="str">
            <v>教育学专业基础</v>
          </cell>
          <cell r="F13" t="str">
            <v>教育技术学</v>
          </cell>
          <cell r="G13" t="str">
            <v>040110</v>
          </cell>
          <cell r="H13">
            <v>348</v>
          </cell>
        </row>
        <row r="14">
          <cell r="B14" t="str">
            <v>唐蛟</v>
          </cell>
          <cell r="C14" t="str">
            <v>学前教育学</v>
          </cell>
          <cell r="D14" t="str">
            <v>040105</v>
          </cell>
          <cell r="E14" t="str">
            <v>教育学专业基础</v>
          </cell>
          <cell r="F14" t="str">
            <v>教育技术学</v>
          </cell>
          <cell r="G14" t="str">
            <v>040110</v>
          </cell>
          <cell r="H14">
            <v>347</v>
          </cell>
        </row>
        <row r="15">
          <cell r="B15" t="str">
            <v>杨邦存</v>
          </cell>
          <cell r="C15" t="str">
            <v>教育学</v>
          </cell>
          <cell r="D15" t="str">
            <v>040100</v>
          </cell>
          <cell r="E15" t="str">
            <v>教育学专业基础</v>
          </cell>
          <cell r="F15" t="str">
            <v>教育学原理</v>
          </cell>
          <cell r="G15" t="str">
            <v>040101</v>
          </cell>
          <cell r="H15">
            <v>355</v>
          </cell>
        </row>
        <row r="16">
          <cell r="B16" t="str">
            <v>刘雯</v>
          </cell>
          <cell r="C16" t="str">
            <v>研究生教育学</v>
          </cell>
          <cell r="D16" t="str">
            <v>0401Z3</v>
          </cell>
          <cell r="E16" t="str">
            <v>教育学专业基础</v>
          </cell>
          <cell r="F16" t="str">
            <v>教育学原理</v>
          </cell>
          <cell r="G16" t="str">
            <v>040101</v>
          </cell>
          <cell r="H16">
            <v>349</v>
          </cell>
        </row>
        <row r="17">
          <cell r="B17" t="str">
            <v>孙肖鹏</v>
          </cell>
          <cell r="C17" t="str">
            <v>高等教育学</v>
          </cell>
          <cell r="D17" t="str">
            <v>040106</v>
          </cell>
          <cell r="E17" t="str">
            <v>教育学专业基础</v>
          </cell>
          <cell r="F17" t="str">
            <v>教育学原理</v>
          </cell>
          <cell r="G17" t="str">
            <v>040101</v>
          </cell>
          <cell r="H17">
            <v>350</v>
          </cell>
        </row>
        <row r="18">
          <cell r="B18" t="str">
            <v>洪晓娇</v>
          </cell>
          <cell r="C18" t="str">
            <v>课程与教学论</v>
          </cell>
          <cell r="D18" t="str">
            <v>040102</v>
          </cell>
          <cell r="E18" t="str">
            <v>教育学专业基础</v>
          </cell>
          <cell r="F18" t="str">
            <v>教育学原理</v>
          </cell>
          <cell r="G18" t="str">
            <v>040101</v>
          </cell>
          <cell r="H18">
            <v>350</v>
          </cell>
        </row>
        <row r="19">
          <cell r="B19" t="str">
            <v>余静雨</v>
          </cell>
          <cell r="C19" t="str">
            <v>高等教育学</v>
          </cell>
          <cell r="D19" t="str">
            <v>040106</v>
          </cell>
          <cell r="E19" t="str">
            <v>教育学专业基础</v>
          </cell>
          <cell r="F19" t="str">
            <v>教育学原理</v>
          </cell>
          <cell r="G19" t="str">
            <v>040101</v>
          </cell>
          <cell r="H19">
            <v>351</v>
          </cell>
        </row>
        <row r="20">
          <cell r="B20" t="str">
            <v>张英琪</v>
          </cell>
          <cell r="C20" t="str">
            <v>国防教育学</v>
          </cell>
          <cell r="D20" t="str">
            <v>0401Z1</v>
          </cell>
          <cell r="E20" t="str">
            <v>教育学专业基础</v>
          </cell>
          <cell r="F20" t="str">
            <v>教育学原理</v>
          </cell>
          <cell r="G20" t="str">
            <v>040101</v>
          </cell>
          <cell r="H20">
            <v>351</v>
          </cell>
        </row>
        <row r="21">
          <cell r="B21" t="str">
            <v>周晓蕊</v>
          </cell>
          <cell r="C21" t="str">
            <v>课程与教学论</v>
          </cell>
          <cell r="D21" t="str">
            <v>040102</v>
          </cell>
          <cell r="E21" t="str">
            <v>教育学专业基础</v>
          </cell>
          <cell r="F21" t="str">
            <v>课程与教学论</v>
          </cell>
          <cell r="G21" t="str">
            <v>040102</v>
          </cell>
          <cell r="H21">
            <v>352</v>
          </cell>
        </row>
        <row r="22">
          <cell r="B22" t="str">
            <v>李世泽</v>
          </cell>
          <cell r="C22" t="str">
            <v>教育学原理</v>
          </cell>
          <cell r="D22" t="str">
            <v>040101</v>
          </cell>
          <cell r="E22" t="str">
            <v>教育学专业基础</v>
          </cell>
          <cell r="F22" t="str">
            <v>课程与教学论</v>
          </cell>
          <cell r="G22" t="str">
            <v>040102</v>
          </cell>
          <cell r="H22">
            <v>350</v>
          </cell>
        </row>
        <row r="23">
          <cell r="B23" t="str">
            <v>秦洁</v>
          </cell>
          <cell r="C23" t="str">
            <v>教育学</v>
          </cell>
          <cell r="D23" t="str">
            <v>040100</v>
          </cell>
          <cell r="E23" t="str">
            <v>教育学专业基础</v>
          </cell>
          <cell r="F23" t="str">
            <v>课程与教学论</v>
          </cell>
          <cell r="G23" t="str">
            <v>040102</v>
          </cell>
          <cell r="H23">
            <v>347</v>
          </cell>
        </row>
        <row r="24">
          <cell r="B24" t="str">
            <v>刘宇阳</v>
          </cell>
          <cell r="C24" t="str">
            <v>教育学</v>
          </cell>
          <cell r="D24" t="str">
            <v>040100</v>
          </cell>
          <cell r="E24" t="str">
            <v>教育学专业基础</v>
          </cell>
          <cell r="F24" t="str">
            <v>课程与教学论</v>
          </cell>
          <cell r="G24" t="str">
            <v>040102</v>
          </cell>
          <cell r="H24">
            <v>347</v>
          </cell>
        </row>
        <row r="25">
          <cell r="B25" t="str">
            <v>蒋浚哲</v>
          </cell>
          <cell r="C25" t="str">
            <v>学科教学（英语）</v>
          </cell>
          <cell r="D25" t="str">
            <v>045108</v>
          </cell>
          <cell r="E25" t="str">
            <v>教育综合</v>
          </cell>
          <cell r="F25" t="str">
            <v>现代教育技术</v>
          </cell>
          <cell r="G25" t="str">
            <v>045114</v>
          </cell>
          <cell r="H25">
            <v>407</v>
          </cell>
        </row>
        <row r="26">
          <cell r="B26" t="str">
            <v>焦曌霖</v>
          </cell>
          <cell r="C26" t="str">
            <v>学科教学（思政）</v>
          </cell>
          <cell r="D26" t="str">
            <v>045102</v>
          </cell>
          <cell r="E26" t="str">
            <v>教育综合</v>
          </cell>
          <cell r="F26" t="str">
            <v>现代教育技术</v>
          </cell>
          <cell r="G26" t="str">
            <v>045114</v>
          </cell>
          <cell r="H26">
            <v>385</v>
          </cell>
        </row>
        <row r="27">
          <cell r="B27" t="str">
            <v>王婉婷</v>
          </cell>
          <cell r="C27" t="str">
            <v>小学教育</v>
          </cell>
          <cell r="D27" t="str">
            <v>045115</v>
          </cell>
          <cell r="E27" t="str">
            <v>教育综合</v>
          </cell>
          <cell r="F27" t="str">
            <v>现代教育技术</v>
          </cell>
          <cell r="G27" t="str">
            <v>045114</v>
          </cell>
          <cell r="H27">
            <v>390</v>
          </cell>
        </row>
        <row r="28">
          <cell r="B28" t="str">
            <v>方纪琳</v>
          </cell>
          <cell r="C28" t="str">
            <v>小学教育</v>
          </cell>
          <cell r="D28" t="str">
            <v>045115</v>
          </cell>
          <cell r="E28" t="str">
            <v>教育综合</v>
          </cell>
          <cell r="F28" t="str">
            <v>现代教育技术</v>
          </cell>
          <cell r="G28" t="str">
            <v>045114</v>
          </cell>
          <cell r="H28">
            <v>391</v>
          </cell>
        </row>
        <row r="29">
          <cell r="B29" t="str">
            <v>李粤琴</v>
          </cell>
          <cell r="C29" t="str">
            <v>小学教育</v>
          </cell>
          <cell r="D29" t="str">
            <v>045115</v>
          </cell>
          <cell r="E29" t="str">
            <v>教育综合</v>
          </cell>
          <cell r="F29" t="str">
            <v>现代教育技术</v>
          </cell>
          <cell r="G29" t="str">
            <v>045114</v>
          </cell>
          <cell r="H29">
            <v>389</v>
          </cell>
        </row>
        <row r="30">
          <cell r="B30" t="str">
            <v>秦雪</v>
          </cell>
          <cell r="C30" t="str">
            <v>学科教学（地理）</v>
          </cell>
          <cell r="D30" t="str">
            <v>045110</v>
          </cell>
          <cell r="E30" t="str">
            <v>教育综合</v>
          </cell>
          <cell r="F30" t="str">
            <v>现代教育技术</v>
          </cell>
          <cell r="G30" t="str">
            <v>045114</v>
          </cell>
          <cell r="H30">
            <v>388</v>
          </cell>
        </row>
        <row r="31">
          <cell r="B31" t="str">
            <v>曹丽蓓</v>
          </cell>
          <cell r="C31" t="str">
            <v>小学教育</v>
          </cell>
          <cell r="D31" t="str">
            <v>045115</v>
          </cell>
          <cell r="E31" t="str">
            <v>教育综合</v>
          </cell>
          <cell r="F31" t="str">
            <v>现代教育技术</v>
          </cell>
          <cell r="G31" t="str">
            <v>045114</v>
          </cell>
          <cell r="H31">
            <v>385</v>
          </cell>
        </row>
        <row r="32">
          <cell r="B32" t="str">
            <v>朱思敏</v>
          </cell>
          <cell r="C32" t="str">
            <v>学科教学（英语）</v>
          </cell>
          <cell r="D32" t="str">
            <v>045108</v>
          </cell>
          <cell r="E32" t="str">
            <v>教育综合</v>
          </cell>
          <cell r="F32" t="str">
            <v>现代教育技术</v>
          </cell>
          <cell r="G32" t="str">
            <v>045114</v>
          </cell>
          <cell r="H32">
            <v>399</v>
          </cell>
        </row>
        <row r="33">
          <cell r="B33" t="str">
            <v>黄雨昕</v>
          </cell>
          <cell r="C33" t="str">
            <v>学科教学（英语）</v>
          </cell>
          <cell r="D33" t="str">
            <v>045108</v>
          </cell>
          <cell r="E33" t="str">
            <v>教育综合</v>
          </cell>
          <cell r="F33" t="str">
            <v>现代教育技术</v>
          </cell>
          <cell r="G33" t="str">
            <v>045114</v>
          </cell>
          <cell r="H33">
            <v>382</v>
          </cell>
        </row>
        <row r="34">
          <cell r="B34" t="str">
            <v>陈福丽</v>
          </cell>
          <cell r="C34" t="str">
            <v>小学教育</v>
          </cell>
          <cell r="D34" t="str">
            <v>045115</v>
          </cell>
          <cell r="E34" t="str">
            <v>教育综合</v>
          </cell>
          <cell r="F34" t="str">
            <v>现代教育技术</v>
          </cell>
          <cell r="G34" t="str">
            <v>045114</v>
          </cell>
          <cell r="H34">
            <v>382</v>
          </cell>
        </row>
        <row r="35">
          <cell r="B35" t="str">
            <v>徐莹莹</v>
          </cell>
          <cell r="C35" t="str">
            <v>学前教育</v>
          </cell>
          <cell r="D35" t="str">
            <v>045118</v>
          </cell>
          <cell r="E35" t="str">
            <v>教育综合</v>
          </cell>
          <cell r="F35" t="str">
            <v>学前教育</v>
          </cell>
          <cell r="G35" t="str">
            <v>045118</v>
          </cell>
          <cell r="H35">
            <v>398</v>
          </cell>
        </row>
        <row r="36">
          <cell r="B36" t="str">
            <v>杨娅</v>
          </cell>
          <cell r="C36" t="str">
            <v>学前教育</v>
          </cell>
          <cell r="D36" t="str">
            <v>045118</v>
          </cell>
          <cell r="E36" t="str">
            <v>教育综合</v>
          </cell>
          <cell r="F36" t="str">
            <v>学前教育</v>
          </cell>
          <cell r="G36" t="str">
            <v>045118</v>
          </cell>
          <cell r="H36">
            <v>397</v>
          </cell>
        </row>
        <row r="37">
          <cell r="B37" t="str">
            <v>李钰</v>
          </cell>
          <cell r="C37" t="str">
            <v>学前教育</v>
          </cell>
          <cell r="D37" t="str">
            <v>045118</v>
          </cell>
          <cell r="E37" t="str">
            <v>教育综合</v>
          </cell>
          <cell r="F37" t="str">
            <v>学前教育</v>
          </cell>
          <cell r="G37" t="str">
            <v>045118</v>
          </cell>
          <cell r="H37">
            <v>398</v>
          </cell>
        </row>
        <row r="38">
          <cell r="B38" t="str">
            <v>郭洋</v>
          </cell>
          <cell r="C38" t="str">
            <v>学前教育</v>
          </cell>
          <cell r="D38" t="str">
            <v>045118</v>
          </cell>
          <cell r="E38" t="str">
            <v>教育综合</v>
          </cell>
          <cell r="F38" t="str">
            <v>学前教育</v>
          </cell>
          <cell r="G38" t="str">
            <v>045118</v>
          </cell>
          <cell r="H38">
            <v>394</v>
          </cell>
        </row>
        <row r="39">
          <cell r="B39" t="str">
            <v>曹婧</v>
          </cell>
          <cell r="C39" t="str">
            <v>学前教育</v>
          </cell>
          <cell r="D39" t="str">
            <v>045118</v>
          </cell>
          <cell r="E39" t="str">
            <v>教育综合</v>
          </cell>
          <cell r="F39" t="str">
            <v>学前教育</v>
          </cell>
          <cell r="G39" t="str">
            <v>045118</v>
          </cell>
          <cell r="H39">
            <v>405</v>
          </cell>
        </row>
        <row r="40">
          <cell r="B40" t="str">
            <v>张益华</v>
          </cell>
          <cell r="C40" t="str">
            <v>小学教育</v>
          </cell>
          <cell r="D40" t="str">
            <v>045115</v>
          </cell>
          <cell r="E40" t="str">
            <v>教育综合</v>
          </cell>
          <cell r="F40" t="str">
            <v>学前教育</v>
          </cell>
          <cell r="G40" t="str">
            <v>045118</v>
          </cell>
          <cell r="H40">
            <v>404</v>
          </cell>
        </row>
        <row r="41">
          <cell r="B41" t="str">
            <v>邓静雯</v>
          </cell>
          <cell r="C41" t="str">
            <v>学前教育</v>
          </cell>
          <cell r="D41" t="str">
            <v>045118</v>
          </cell>
          <cell r="E41" t="str">
            <v>教育综合</v>
          </cell>
          <cell r="F41" t="str">
            <v>学前教育</v>
          </cell>
          <cell r="G41" t="str">
            <v>045118</v>
          </cell>
          <cell r="H41">
            <v>399</v>
          </cell>
        </row>
        <row r="42">
          <cell r="B42" t="str">
            <v>张智杰</v>
          </cell>
          <cell r="C42" t="str">
            <v>小学教育</v>
          </cell>
          <cell r="D42" t="str">
            <v>045115</v>
          </cell>
          <cell r="E42" t="str">
            <v>教育综合</v>
          </cell>
          <cell r="F42" t="str">
            <v>学前教育</v>
          </cell>
          <cell r="G42" t="str">
            <v>045118</v>
          </cell>
          <cell r="H42">
            <v>421</v>
          </cell>
        </row>
        <row r="43">
          <cell r="B43" t="str">
            <v>蔡燕敏</v>
          </cell>
          <cell r="C43" t="str">
            <v>学前教育</v>
          </cell>
          <cell r="D43" t="str">
            <v>045118</v>
          </cell>
          <cell r="E43" t="str">
            <v>教育综合</v>
          </cell>
          <cell r="F43" t="str">
            <v>学前教育</v>
          </cell>
          <cell r="G43" t="str">
            <v>045118</v>
          </cell>
          <cell r="H43">
            <v>395</v>
          </cell>
        </row>
        <row r="44">
          <cell r="B44" t="str">
            <v>周南</v>
          </cell>
          <cell r="C44" t="str">
            <v>小学教育</v>
          </cell>
          <cell r="D44" t="str">
            <v>045115</v>
          </cell>
          <cell r="E44" t="str">
            <v>教育综合</v>
          </cell>
          <cell r="F44" t="str">
            <v>学前教育</v>
          </cell>
          <cell r="G44" t="str">
            <v>045118</v>
          </cell>
          <cell r="H44">
            <v>403</v>
          </cell>
        </row>
        <row r="45">
          <cell r="B45" t="str">
            <v>刘梦杰</v>
          </cell>
          <cell r="C45" t="str">
            <v>小学教育</v>
          </cell>
          <cell r="D45" t="str">
            <v>045115</v>
          </cell>
          <cell r="E45" t="str">
            <v>教育综合</v>
          </cell>
          <cell r="F45" t="str">
            <v>学前教育</v>
          </cell>
          <cell r="G45" t="str">
            <v>045118</v>
          </cell>
          <cell r="H45">
            <v>409</v>
          </cell>
        </row>
        <row r="46">
          <cell r="B46" t="str">
            <v>李玉萍</v>
          </cell>
          <cell r="C46" t="str">
            <v>学科教学（英语）</v>
          </cell>
          <cell r="D46" t="str">
            <v>045108</v>
          </cell>
          <cell r="E46" t="str">
            <v>教育综合</v>
          </cell>
          <cell r="F46" t="str">
            <v>学前教育</v>
          </cell>
          <cell r="G46" t="str">
            <v>045118</v>
          </cell>
          <cell r="H46">
            <v>416</v>
          </cell>
        </row>
        <row r="47">
          <cell r="B47" t="str">
            <v>贺小夏</v>
          </cell>
          <cell r="C47" t="str">
            <v>小学教育</v>
          </cell>
          <cell r="D47" t="str">
            <v>045115</v>
          </cell>
          <cell r="E47" t="str">
            <v>教育综合</v>
          </cell>
          <cell r="F47" t="str">
            <v>学前教育</v>
          </cell>
          <cell r="G47" t="str">
            <v>045118</v>
          </cell>
          <cell r="H47">
            <v>4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false" hidden="false" outlineLevel="0" max="3" min="3" style="1" width="8.99"/>
    <col collapsed="false" customWidth="true" hidden="false" outlineLevel="0" max="7" min="7" style="0" width="12.5"/>
    <col collapsed="false" customWidth="true" hidden="false" outlineLevel="0" max="9" min="9" style="0" width="11.36"/>
  </cols>
  <sheetData>
    <row r="1" customFormat="fals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  <c r="I2" s="3" t="s">
        <v>3</v>
      </c>
      <c r="J2" s="3"/>
      <c r="K2" s="3"/>
      <c r="L2" s="3"/>
      <c r="M2" s="3"/>
    </row>
    <row r="3" customFormat="false" ht="26.1" hidden="false" customHeight="true" outlineLevel="0" collapsed="false">
      <c r="A3" s="4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/>
      <c r="I3" s="4"/>
      <c r="J3" s="4"/>
      <c r="K3" s="4" t="s">
        <v>11</v>
      </c>
      <c r="L3" s="4" t="s">
        <v>12</v>
      </c>
      <c r="M3" s="4" t="s">
        <v>13</v>
      </c>
    </row>
    <row r="4" customFormat="false" ht="36" hidden="false" customHeight="true" outlineLevel="0" collapsed="false">
      <c r="A4" s="4"/>
      <c r="B4" s="4"/>
      <c r="C4" s="5"/>
      <c r="D4" s="4"/>
      <c r="E4" s="4"/>
      <c r="F4" s="4"/>
      <c r="G4" s="6" t="s">
        <v>14</v>
      </c>
      <c r="H4" s="6" t="s">
        <v>15</v>
      </c>
      <c r="I4" s="6" t="s">
        <v>14</v>
      </c>
      <c r="J4" s="6" t="s">
        <v>15</v>
      </c>
      <c r="K4" s="4"/>
      <c r="L4" s="4"/>
      <c r="M4" s="4"/>
    </row>
    <row r="5" customFormat="false" ht="36" hidden="false" customHeight="true" outlineLevel="0" collapsed="false">
      <c r="A5" s="7" t="s">
        <v>16</v>
      </c>
      <c r="B5" s="8" t="s">
        <v>17</v>
      </c>
      <c r="C5" s="9" t="n">
        <f aca="false">VLOOKUP(B5,[1]Sheet7!B$1:H$1048576,7,0)</f>
        <v>389</v>
      </c>
      <c r="D5" s="10" t="n">
        <v>70.6</v>
      </c>
      <c r="E5" s="10" t="n">
        <v>75</v>
      </c>
      <c r="F5" s="11" t="n">
        <f aca="false">D5*0.2+E5*0.8</f>
        <v>74.12</v>
      </c>
      <c r="G5" s="8"/>
      <c r="H5" s="8"/>
      <c r="I5" s="8"/>
      <c r="J5" s="8"/>
      <c r="K5" s="12" t="n">
        <f aca="false">C5/5*0.6+F5*0.4</f>
        <v>76.328</v>
      </c>
      <c r="L5" s="13" t="s">
        <v>18</v>
      </c>
      <c r="M5" s="14"/>
    </row>
    <row r="6" customFormat="false" ht="36" hidden="false" customHeight="true" outlineLevel="0" collapsed="false">
      <c r="A6" s="15"/>
      <c r="B6" s="16"/>
      <c r="C6" s="17"/>
      <c r="D6" s="10"/>
      <c r="E6" s="10"/>
      <c r="F6" s="11"/>
      <c r="G6" s="8"/>
      <c r="H6" s="8"/>
      <c r="I6" s="8"/>
      <c r="J6" s="8"/>
      <c r="K6" s="12"/>
      <c r="L6" s="13"/>
      <c r="M6" s="14"/>
    </row>
    <row r="7" customFormat="false" ht="36" hidden="false" customHeight="true" outlineLevel="0" collapsed="false">
      <c r="A7" s="15"/>
      <c r="B7" s="18"/>
      <c r="C7" s="9"/>
      <c r="D7" s="10"/>
      <c r="E7" s="10"/>
      <c r="F7" s="11"/>
      <c r="G7" s="8"/>
      <c r="H7" s="8"/>
      <c r="I7" s="8"/>
      <c r="J7" s="8"/>
      <c r="K7" s="12"/>
      <c r="L7" s="13"/>
      <c r="M7" s="14"/>
    </row>
    <row r="8" customFormat="false" ht="36" hidden="false" customHeight="true" outlineLevel="0" collapsed="false">
      <c r="A8" s="15"/>
      <c r="B8" s="18"/>
      <c r="C8" s="9"/>
      <c r="D8" s="10"/>
      <c r="E8" s="10"/>
      <c r="F8" s="11"/>
      <c r="G8" s="8"/>
      <c r="H8" s="8"/>
      <c r="I8" s="8"/>
      <c r="J8" s="8"/>
      <c r="K8" s="12"/>
      <c r="L8" s="13"/>
      <c r="M8" s="14"/>
    </row>
    <row r="9" customFormat="false" ht="36" hidden="false" customHeight="true" outlineLevel="0" collapsed="false">
      <c r="A9" s="15"/>
      <c r="B9" s="16"/>
      <c r="C9" s="17"/>
      <c r="D9" s="10"/>
      <c r="E9" s="10"/>
      <c r="F9" s="11"/>
      <c r="G9" s="19"/>
      <c r="H9" s="19"/>
      <c r="I9" s="19"/>
      <c r="J9" s="19"/>
      <c r="K9" s="12"/>
      <c r="L9" s="13"/>
      <c r="M9" s="14"/>
    </row>
    <row r="10" customFormat="false" ht="36" hidden="false" customHeight="true" outlineLevel="0" collapsed="false">
      <c r="A10" s="15"/>
      <c r="B10" s="18"/>
      <c r="C10" s="9"/>
      <c r="D10" s="10"/>
      <c r="E10" s="10"/>
      <c r="F10" s="11"/>
      <c r="G10" s="8"/>
      <c r="H10" s="8"/>
      <c r="I10" s="8"/>
      <c r="J10" s="8"/>
      <c r="K10" s="12"/>
      <c r="L10" s="13"/>
      <c r="M10" s="14"/>
    </row>
    <row r="11" customFormat="false" ht="36" hidden="false" customHeight="true" outlineLevel="0" collapsed="false">
      <c r="A11" s="15"/>
      <c r="B11" s="18"/>
      <c r="C11" s="9"/>
      <c r="D11" s="10"/>
      <c r="E11" s="10"/>
      <c r="F11" s="11"/>
      <c r="G11" s="8"/>
      <c r="H11" s="8"/>
      <c r="I11" s="8"/>
      <c r="J11" s="8"/>
      <c r="K11" s="12"/>
      <c r="L11" s="13"/>
      <c r="M11" s="14"/>
    </row>
    <row r="12" customFormat="false" ht="36" hidden="false" customHeight="true" outlineLevel="0" collapsed="false">
      <c r="A12" s="15"/>
      <c r="B12" s="18"/>
      <c r="C12" s="9"/>
      <c r="D12" s="10"/>
      <c r="E12" s="10"/>
      <c r="F12" s="11"/>
      <c r="G12" s="8"/>
      <c r="H12" s="8"/>
      <c r="I12" s="8"/>
      <c r="J12" s="8"/>
      <c r="K12" s="12"/>
      <c r="L12" s="13"/>
      <c r="M12" s="14"/>
    </row>
    <row r="13" customFormat="false" ht="36" hidden="false" customHeight="true" outlineLevel="0" collapsed="false">
      <c r="A13" s="15"/>
      <c r="B13" s="16"/>
      <c r="C13" s="17"/>
      <c r="D13" s="10"/>
      <c r="E13" s="10"/>
      <c r="F13" s="11"/>
      <c r="G13" s="8"/>
      <c r="H13" s="8"/>
      <c r="I13" s="8"/>
      <c r="J13" s="8"/>
      <c r="K13" s="12"/>
      <c r="L13" s="13"/>
      <c r="M13" s="14"/>
    </row>
    <row r="14" customFormat="false" ht="36" hidden="false" customHeight="true" outlineLevel="0" collapsed="false">
      <c r="A14" s="15"/>
      <c r="B14" s="16"/>
      <c r="C14" s="17"/>
      <c r="D14" s="10"/>
      <c r="E14" s="10"/>
      <c r="F14" s="11"/>
      <c r="G14" s="8"/>
      <c r="H14" s="8"/>
      <c r="I14" s="8"/>
      <c r="J14" s="8"/>
      <c r="K14" s="12"/>
      <c r="L14" s="13"/>
      <c r="M14" s="14"/>
    </row>
    <row r="15" customFormat="false" ht="36" hidden="false" customHeight="true" outlineLevel="0" collapsed="false">
      <c r="A15" s="20"/>
      <c r="B15" s="18"/>
      <c r="C15" s="9"/>
      <c r="D15" s="11"/>
      <c r="E15" s="11"/>
      <c r="F15" s="11"/>
      <c r="G15" s="8"/>
      <c r="H15" s="8"/>
      <c r="I15" s="8"/>
      <c r="J15" s="8"/>
      <c r="K15" s="21"/>
      <c r="L15" s="13"/>
      <c r="M15" s="13"/>
    </row>
    <row r="16" customFormat="false" ht="18.75" hidden="false" customHeight="false" outlineLevel="0" collapsed="false">
      <c r="A16" s="11"/>
      <c r="B16" s="22"/>
      <c r="C16" s="23"/>
      <c r="D16" s="10"/>
      <c r="E16" s="10"/>
      <c r="F16" s="11"/>
      <c r="G16" s="8"/>
      <c r="H16" s="8"/>
      <c r="I16" s="8"/>
      <c r="J16" s="8"/>
      <c r="K16" s="24"/>
      <c r="L16" s="13"/>
      <c r="M16" s="25"/>
    </row>
    <row r="17" customFormat="false" ht="18.75" hidden="false" customHeight="false" outlineLevel="0" collapsed="false">
      <c r="A17" s="11"/>
      <c r="B17" s="22"/>
      <c r="C17" s="23"/>
      <c r="D17" s="10"/>
      <c r="E17" s="10"/>
      <c r="F17" s="11"/>
      <c r="G17" s="8"/>
      <c r="H17" s="8"/>
      <c r="I17" s="8"/>
      <c r="J17" s="8"/>
      <c r="K17" s="24"/>
      <c r="L17" s="13"/>
      <c r="M17" s="25"/>
    </row>
    <row r="18" customFormat="false" ht="14.25" hidden="false" customHeight="false" outlineLevel="0" collapsed="false">
      <c r="A18" s="26" t="s">
        <v>1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4.25" hidden="false" customHeight="false" outlineLevel="0" collapsed="false">
      <c r="A19" s="26" t="s">
        <v>2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4.25" hidden="false" customHeight="false" outlineLevel="0" collapsed="false">
      <c r="A20" s="26" t="s">
        <v>2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4.25" hidden="false" customHeight="false" outlineLevel="0" collapsed="false">
      <c r="A21" s="27" t="s">
        <v>2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</sheetData>
  <autoFilter ref="A1:M15"/>
  <mergeCells count="18">
    <mergeCell ref="A1:M1"/>
    <mergeCell ref="A2:D2"/>
    <mergeCell ref="E2:H2"/>
    <mergeCell ref="I2:M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8:M18"/>
    <mergeCell ref="A19:M19"/>
    <mergeCell ref="A20:M20"/>
    <mergeCell ref="A21:M2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帅帅</cp:lastModifiedBy>
  <cp:lastPrinted>2023-03-24T05:07:58Z</cp:lastPrinted>
  <dcterms:modified xsi:type="dcterms:W3CDTF">2023-04-14T05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08EE315D14D3A95E48DEF681DB69C_13</vt:lpwstr>
  </property>
  <property fmtid="{D5CDD505-2E9C-101B-9397-08002B2CF9AE}" pid="3" name="KSOProductBuildVer">
    <vt:lpwstr>2052-11.1.0.14036</vt:lpwstr>
  </property>
</Properties>
</file>